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JECUCIÓN PRESUPUESTARIA POR FINALIDAD A JULIO DE 2024</t>
  </si>
  <si>
    <t xml:space="preserve">FINALIDAD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Cuadro 10
Ministerio de Agricultura, Ganadería y Alimentación
Ejecución presupuestaria acumulada por finalidad
Enero-julio 2024
(Millones de quetzales)
</a:t>
            </a:r>
          </a:p>
        </c:rich>
      </c:tx>
      <c:layout>
        <c:manualLayout>
          <c:xMode val="edge"/>
          <c:yMode val="edge"/>
          <c:x val="0.211960182621061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27729960332"/>
          <c:y val="0.249923399039935"/>
          <c:w val="0.90689319661702"/>
          <c:h val="0.53865795117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S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S$28:$S$34</c:f>
              <c:numCache>
                <c:formatCode>General</c:formatCode>
                <c:ptCount val="7"/>
                <c:pt idx="0">
                  <c:v>1514.2041</c:v>
                </c:pt>
                <c:pt idx="1">
                  <c:v>36.60327</c:v>
                </c:pt>
                <c:pt idx="2">
                  <c:v>29.847814</c:v>
                </c:pt>
                <c:pt idx="3">
                  <c:v>1187.094756</c:v>
                </c:pt>
                <c:pt idx="4">
                  <c:v>10.793</c:v>
                </c:pt>
                <c:pt idx="5">
                  <c:v>62.247</c:v>
                </c:pt>
                <c:pt idx="6">
                  <c:v>187.61826</c:v>
                </c:pt>
              </c:numCache>
            </c:numRef>
          </c:val>
        </c:ser>
        <c:ser>
          <c:idx val="1"/>
          <c:order val="1"/>
          <c:tx>
            <c:strRef>
              <c:f>'P INFORME'!$T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T$28:$T$34</c:f>
              <c:numCache>
                <c:formatCode>General</c:formatCode>
                <c:ptCount val="7"/>
                <c:pt idx="0">
                  <c:v>681.7787806</c:v>
                </c:pt>
                <c:pt idx="1">
                  <c:v>21.21500459</c:v>
                </c:pt>
                <c:pt idx="2">
                  <c:v>0</c:v>
                </c:pt>
                <c:pt idx="3">
                  <c:v>530.43909936</c:v>
                </c:pt>
                <c:pt idx="4">
                  <c:v>5.37081806</c:v>
                </c:pt>
                <c:pt idx="5">
                  <c:v>19.13831251</c:v>
                </c:pt>
                <c:pt idx="6">
                  <c:v>105.61554608</c:v>
                </c:pt>
              </c:numCache>
            </c:numRef>
          </c:val>
        </c:ser>
        <c:gapWidth val="219"/>
        <c:overlap val="-27"/>
        <c:axId val="17945234"/>
        <c:axId val="90621815"/>
      </c:barChart>
      <c:catAx>
        <c:axId val="17945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21815"/>
        <c:crossesAt val="0"/>
        <c:auto val="1"/>
        <c:lblAlgn val="ctr"/>
        <c:lblOffset val="100"/>
        <c:noMultiLvlLbl val="0"/>
      </c:catAx>
      <c:valAx>
        <c:axId val="906218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860190105531"/>
              <c:y val="0.0631191910938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945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24114961455"/>
          <c:y val="0.914002655499949"/>
          <c:w val="0.282538732130829"/>
          <c:h val="0.0468797875600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320</xdr:colOff>
      <xdr:row>24</xdr:row>
      <xdr:rowOff>28440</xdr:rowOff>
    </xdr:from>
    <xdr:to>
      <xdr:col>23</xdr:col>
      <xdr:colOff>402480</xdr:colOff>
      <xdr:row>46</xdr:row>
      <xdr:rowOff>123840</xdr:rowOff>
    </xdr:to>
    <xdr:graphicFrame>
      <xdr:nvGraphicFramePr>
        <xdr:cNvPr id="0" name="Gráfico 3"/>
        <xdr:cNvGraphicFramePr/>
      </xdr:nvGraphicFramePr>
      <xdr:xfrm>
        <a:off x="13379400" y="3429000"/>
        <a:ext cx="4809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normal" topLeftCell="O20" colorId="64" zoomScale="200" zoomScaleNormal="200" zoomScalePageLayoutView="100" workbookViewId="0">
      <selection pane="topLeft" activeCell="Z41" activeCellId="0" sqref="Z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9" min="9" style="0" width="22.85"/>
    <col collapsed="false" customWidth="true" hidden="false" outlineLevel="0" max="11" min="10" style="0" width="12.28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8" min="18" style="0" width="22.85"/>
    <col collapsed="false" customWidth="true" hidden="false" outlineLevel="0" max="20" min="19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" hidden="false" customHeight="true" outlineLevel="0" collapsed="false">
      <c r="A18" s="14" t="s">
        <v>8</v>
      </c>
      <c r="B18" s="15" t="n">
        <f aca="false">SUM(B19:B24)</f>
        <v>1514204100</v>
      </c>
      <c r="C18" s="15" t="n">
        <f aca="false">SUM(C19:C24)</f>
        <v>1514204100</v>
      </c>
      <c r="D18" s="15" t="n">
        <f aca="false">SUM(D19:D24)</f>
        <v>100</v>
      </c>
      <c r="E18" s="15" t="n">
        <f aca="false">SUM(E19:E24)</f>
        <v>681778780.6</v>
      </c>
      <c r="F18" s="15" t="n">
        <f aca="false">SUM(F19:F24)</f>
        <v>832425319.4</v>
      </c>
      <c r="G18" s="16" t="n">
        <f aca="false">+(E18/C18)*100</f>
        <v>45.0255537281929</v>
      </c>
    </row>
    <row r="19" customFormat="false" ht="14.1" hidden="false" customHeight="true" outlineLevel="0" collapsed="false">
      <c r="A19" s="17" t="s">
        <v>9</v>
      </c>
      <c r="B19" s="18" t="n">
        <v>35258270</v>
      </c>
      <c r="C19" s="18" t="n">
        <v>36603270</v>
      </c>
      <c r="D19" s="18" t="n">
        <f aca="false">+(C19/1514204100)*100</f>
        <v>2.41732736029443</v>
      </c>
      <c r="E19" s="18" t="n">
        <v>21215004.59</v>
      </c>
      <c r="F19" s="18" t="n">
        <v>15388265.41</v>
      </c>
      <c r="G19" s="18" t="n">
        <v>57.9593150830513</v>
      </c>
    </row>
    <row r="20" customFormat="false" ht="19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1514204100)*100</f>
        <v>1.97118829621449</v>
      </c>
      <c r="E20" s="18" t="n">
        <v>0</v>
      </c>
      <c r="F20" s="18" t="n">
        <v>29847814</v>
      </c>
      <c r="G20" s="18" t="n">
        <v>0</v>
      </c>
    </row>
    <row r="21" customFormat="false" ht="14.1" hidden="false" customHeight="true" outlineLevel="0" collapsed="false">
      <c r="A21" s="17" t="s">
        <v>11</v>
      </c>
      <c r="B21" s="18" t="n">
        <v>1218287570</v>
      </c>
      <c r="C21" s="18" t="n">
        <v>1187094756</v>
      </c>
      <c r="D21" s="18" t="n">
        <f aca="false">+(C21/1514204100)*100</f>
        <v>78.3972752418251</v>
      </c>
      <c r="E21" s="18" t="n">
        <v>530439099.36</v>
      </c>
      <c r="F21" s="18" t="n">
        <v>656655656.64</v>
      </c>
      <c r="G21" s="18" t="n">
        <v>44.6838044460202</v>
      </c>
    </row>
    <row r="22" customFormat="false" ht="14.1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1514204100)*100</f>
        <v>0.712783699370514</v>
      </c>
      <c r="E22" s="18" t="n">
        <v>5370818.06</v>
      </c>
      <c r="F22" s="18" t="n">
        <v>5422181.94</v>
      </c>
      <c r="G22" s="18" t="n">
        <v>49.7620500324284</v>
      </c>
    </row>
    <row r="23" customFormat="false" ht="14.1" hidden="false" customHeight="true" outlineLevel="0" collapsed="false">
      <c r="A23" s="17" t="s">
        <v>13</v>
      </c>
      <c r="B23" s="18" t="n">
        <v>62247000</v>
      </c>
      <c r="C23" s="18" t="n">
        <v>62247000</v>
      </c>
      <c r="D23" s="18" t="n">
        <f aca="false">+(C23/1514204100)*100</f>
        <v>4.11087250391146</v>
      </c>
      <c r="E23" s="18" t="n">
        <v>19138312.51</v>
      </c>
      <c r="F23" s="18" t="n">
        <v>43108687.49</v>
      </c>
      <c r="G23" s="18" t="n">
        <v>30.745758847816</v>
      </c>
    </row>
    <row r="24" customFormat="false" ht="14.1" hidden="false" customHeight="true" outlineLevel="0" collapsed="false">
      <c r="A24" s="17" t="s">
        <v>14</v>
      </c>
      <c r="B24" s="18" t="n">
        <v>187618260</v>
      </c>
      <c r="C24" s="18" t="n">
        <v>187618260</v>
      </c>
      <c r="D24" s="18" t="n">
        <f aca="false">+(C24/1514204100)*100</f>
        <v>12.390552898384</v>
      </c>
      <c r="E24" s="18" t="n">
        <v>105615546.08</v>
      </c>
      <c r="F24" s="18" t="n">
        <v>82002713.92</v>
      </c>
      <c r="G24" s="18" t="n">
        <v>56.292786256519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2.75" hidden="false" customHeight="true" outlineLevel="0" collapsed="false">
      <c r="I27" s="8" t="s">
        <v>1</v>
      </c>
      <c r="J27" s="9" t="s">
        <v>2</v>
      </c>
      <c r="K27" s="10" t="s">
        <v>3</v>
      </c>
      <c r="L27" s="11" t="s">
        <v>4</v>
      </c>
      <c r="M27" s="9" t="s">
        <v>5</v>
      </c>
      <c r="N27" s="12" t="s">
        <v>6</v>
      </c>
      <c r="O27" s="12" t="s">
        <v>7</v>
      </c>
      <c r="R27" s="8"/>
      <c r="S27" s="10" t="s">
        <v>3</v>
      </c>
      <c r="T27" s="9" t="s">
        <v>5</v>
      </c>
    </row>
    <row r="28" customFormat="false" ht="12.75" hidden="false" customHeight="true" outlineLevel="0" collapsed="false">
      <c r="I28" s="14" t="s">
        <v>8</v>
      </c>
      <c r="J28" s="15" t="n">
        <f aca="false">SUM(J29:J34)</f>
        <v>1514204100</v>
      </c>
      <c r="K28" s="15" t="n">
        <f aca="false">SUM(K29:K34)</f>
        <v>1514204100</v>
      </c>
      <c r="L28" s="15" t="n">
        <f aca="false">SUM(L29:L34)</f>
        <v>100</v>
      </c>
      <c r="M28" s="15" t="n">
        <f aca="false">SUM(M29:M34)</f>
        <v>681778780.6</v>
      </c>
      <c r="N28" s="15" t="n">
        <f aca="false">SUM(N29:N34)</f>
        <v>832425319.4</v>
      </c>
      <c r="O28" s="20" t="n">
        <f aca="false">+(M28/K28)*100</f>
        <v>45.0255537281929</v>
      </c>
      <c r="R28" s="14" t="s">
        <v>8</v>
      </c>
      <c r="S28" s="21" t="n">
        <f aca="false">SUM(S29:S34)</f>
        <v>1514.2041</v>
      </c>
      <c r="T28" s="21" t="n">
        <f aca="false">SUM(T29:T34)</f>
        <v>681.7787806</v>
      </c>
    </row>
    <row r="29" customFormat="false" ht="12.75" hidden="false" customHeight="true" outlineLevel="0" collapsed="false">
      <c r="I29" s="17" t="s">
        <v>9</v>
      </c>
      <c r="J29" s="18" t="n">
        <v>35258270</v>
      </c>
      <c r="K29" s="18" t="n">
        <v>36603270</v>
      </c>
      <c r="L29" s="18" t="n">
        <f aca="false">+(K29/1514204100)*100</f>
        <v>2.41732736029443</v>
      </c>
      <c r="M29" s="18" t="n">
        <v>21215004.59</v>
      </c>
      <c r="N29" s="18" t="n">
        <v>15388265.41</v>
      </c>
      <c r="O29" s="18" t="n">
        <v>57.9593150830513</v>
      </c>
      <c r="R29" s="17" t="s">
        <v>9</v>
      </c>
      <c r="S29" s="22" t="n">
        <v>36.60327</v>
      </c>
      <c r="T29" s="22" t="n">
        <v>21.21500459</v>
      </c>
    </row>
    <row r="30" customFormat="false" ht="18" hidden="false" customHeight="true" outlineLevel="0" collapsed="false">
      <c r="I30" s="17" t="s">
        <v>10</v>
      </c>
      <c r="J30" s="18" t="n">
        <v>0</v>
      </c>
      <c r="K30" s="18" t="n">
        <v>29847814</v>
      </c>
      <c r="L30" s="18" t="n">
        <f aca="false">+(K30/1514204100)*100</f>
        <v>1.97118829621449</v>
      </c>
      <c r="M30" s="18" t="n">
        <v>0</v>
      </c>
      <c r="N30" s="18" t="n">
        <v>29847814</v>
      </c>
      <c r="O30" s="18" t="n">
        <v>0</v>
      </c>
      <c r="R30" s="17" t="s">
        <v>15</v>
      </c>
      <c r="S30" s="22" t="n">
        <v>29.847814</v>
      </c>
      <c r="T30" s="22" t="n">
        <v>0</v>
      </c>
    </row>
    <row r="31" customFormat="false" ht="12.75" hidden="false" customHeight="true" outlineLevel="0" collapsed="false">
      <c r="I31" s="17" t="s">
        <v>11</v>
      </c>
      <c r="J31" s="18" t="n">
        <v>1218287570</v>
      </c>
      <c r="K31" s="18" t="n">
        <v>1187094756</v>
      </c>
      <c r="L31" s="18" t="n">
        <f aca="false">+(K31/1514204100)*100</f>
        <v>78.3972752418251</v>
      </c>
      <c r="M31" s="18" t="n">
        <v>530439099.36</v>
      </c>
      <c r="N31" s="18" t="n">
        <v>656655656.64</v>
      </c>
      <c r="O31" s="18" t="n">
        <v>44.6838044460202</v>
      </c>
      <c r="R31" s="17" t="s">
        <v>11</v>
      </c>
      <c r="S31" s="22" t="n">
        <v>1187.094756</v>
      </c>
      <c r="T31" s="22" t="n">
        <v>530.43909936</v>
      </c>
    </row>
    <row r="32" customFormat="false" ht="12.75" hidden="false" customHeight="true" outlineLevel="0" collapsed="false">
      <c r="I32" s="17" t="s">
        <v>12</v>
      </c>
      <c r="J32" s="18" t="n">
        <v>10793000</v>
      </c>
      <c r="K32" s="18" t="n">
        <v>10793000</v>
      </c>
      <c r="L32" s="18" t="n">
        <f aca="false">+(K32/1514204100)*100</f>
        <v>0.712783699370514</v>
      </c>
      <c r="M32" s="18" t="n">
        <v>5370818.06</v>
      </c>
      <c r="N32" s="18" t="n">
        <v>5422181.94</v>
      </c>
      <c r="O32" s="18" t="n">
        <v>49.7620500324284</v>
      </c>
      <c r="R32" s="17" t="s">
        <v>12</v>
      </c>
      <c r="S32" s="22" t="n">
        <v>10.793</v>
      </c>
      <c r="T32" s="22" t="n">
        <v>5.37081806</v>
      </c>
    </row>
    <row r="33" customFormat="false" ht="12.75" hidden="false" customHeight="true" outlineLevel="0" collapsed="false">
      <c r="I33" s="17" t="s">
        <v>13</v>
      </c>
      <c r="J33" s="18" t="n">
        <v>62247000</v>
      </c>
      <c r="K33" s="18" t="n">
        <v>62247000</v>
      </c>
      <c r="L33" s="18" t="n">
        <f aca="false">+(K33/1514204100)*100</f>
        <v>4.11087250391146</v>
      </c>
      <c r="M33" s="18" t="n">
        <v>19138312.51</v>
      </c>
      <c r="N33" s="18" t="n">
        <v>43108687.49</v>
      </c>
      <c r="O33" s="18" t="n">
        <v>30.745758847816</v>
      </c>
      <c r="R33" s="17" t="s">
        <v>13</v>
      </c>
      <c r="S33" s="22" t="n">
        <v>62.247</v>
      </c>
      <c r="T33" s="22" t="n">
        <v>19.13831251</v>
      </c>
    </row>
    <row r="34" customFormat="false" ht="12.75" hidden="false" customHeight="true" outlineLevel="0" collapsed="false">
      <c r="I34" s="17" t="s">
        <v>14</v>
      </c>
      <c r="J34" s="18" t="n">
        <v>187618260</v>
      </c>
      <c r="K34" s="18" t="n">
        <v>187618260</v>
      </c>
      <c r="L34" s="18" t="n">
        <f aca="false">+(K34/1514204100)*100</f>
        <v>12.390552898384</v>
      </c>
      <c r="M34" s="18" t="n">
        <v>105615546.08</v>
      </c>
      <c r="N34" s="18" t="n">
        <v>82002713.92</v>
      </c>
      <c r="O34" s="18" t="n">
        <v>56.292786256519</v>
      </c>
      <c r="R34" s="17" t="s">
        <v>14</v>
      </c>
      <c r="S34" s="22" t="n">
        <v>187.61826</v>
      </c>
      <c r="T34" s="22" t="n">
        <v>105.6155460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3" t="n">
        <v>1</v>
      </c>
      <c r="AI4" s="2" t="s">
        <v>19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03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0</v>
      </c>
      <c r="G17" s="24"/>
      <c r="H17" s="24"/>
      <c r="I17" s="24"/>
      <c r="J17" s="24"/>
      <c r="K17" s="24"/>
      <c r="M17" s="25" t="s">
        <v>2</v>
      </c>
      <c r="O17" s="25" t="s">
        <v>31</v>
      </c>
      <c r="R17" s="25" t="s">
        <v>3</v>
      </c>
      <c r="S17" s="24" t="s">
        <v>32</v>
      </c>
      <c r="T17" s="24"/>
      <c r="V17" s="25" t="s">
        <v>33</v>
      </c>
      <c r="W17" s="25" t="s">
        <v>5</v>
      </c>
      <c r="Y17" s="25" t="s">
        <v>34</v>
      </c>
      <c r="AA17" s="24" t="s">
        <v>35</v>
      </c>
      <c r="AB17" s="24"/>
      <c r="AD17" s="24" t="s">
        <v>6</v>
      </c>
      <c r="AE17" s="24"/>
      <c r="AG17" s="24" t="s">
        <v>36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7</v>
      </c>
      <c r="C21" s="26"/>
      <c r="D21" s="26"/>
      <c r="E21" s="26"/>
      <c r="F21" s="26"/>
      <c r="G21" s="26"/>
      <c r="H21" s="26"/>
      <c r="J21" s="27" t="s">
        <v>3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9</v>
      </c>
      <c r="C22" s="27"/>
      <c r="D22" s="27"/>
      <c r="E22" s="27"/>
      <c r="F22" s="27"/>
      <c r="G22" s="28" t="s">
        <v>9</v>
      </c>
      <c r="H22" s="28"/>
      <c r="I22" s="28"/>
      <c r="J22" s="28"/>
      <c r="K22" s="28"/>
      <c r="L22" s="28"/>
      <c r="M22" s="29" t="n">
        <v>35258270</v>
      </c>
      <c r="O22" s="30" t="n">
        <v>1345000</v>
      </c>
      <c r="P22" s="30"/>
      <c r="Q22" s="30" t="n">
        <v>36603270</v>
      </c>
      <c r="R22" s="30"/>
      <c r="S22" s="30"/>
      <c r="T22" s="30" t="n">
        <v>0</v>
      </c>
      <c r="U22" s="30"/>
      <c r="V22" s="29" t="n">
        <v>22901520.24</v>
      </c>
      <c r="W22" s="29" t="n">
        <v>21215004.59</v>
      </c>
      <c r="Y22" s="30" t="n">
        <v>21215004.59</v>
      </c>
      <c r="Z22" s="30"/>
      <c r="AA22" s="30"/>
      <c r="AB22" s="29" t="n">
        <v>13701749.76</v>
      </c>
      <c r="AD22" s="30" t="n">
        <v>15388265.41</v>
      </c>
      <c r="AE22" s="30"/>
      <c r="AF22" s="30"/>
      <c r="AG22" s="30" t="n">
        <v>0</v>
      </c>
      <c r="AH22" s="30"/>
      <c r="AI22" s="30"/>
      <c r="AJ22" s="30"/>
      <c r="AK22" s="30" t="n">
        <v>57.9593150830513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0</v>
      </c>
      <c r="C24" s="27"/>
      <c r="D24" s="27"/>
      <c r="E24" s="27"/>
      <c r="F24" s="27"/>
      <c r="G24" s="28" t="s">
        <v>10</v>
      </c>
      <c r="H24" s="28"/>
      <c r="I24" s="28"/>
      <c r="J24" s="28"/>
      <c r="K24" s="28"/>
      <c r="L24" s="28"/>
      <c r="M24" s="29" t="n">
        <v>0</v>
      </c>
      <c r="O24" s="30" t="n">
        <v>29847814</v>
      </c>
      <c r="P24" s="30"/>
      <c r="Q24" s="30" t="n">
        <v>29847814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29847814</v>
      </c>
      <c r="AD24" s="30" t="n">
        <v>29847814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1</v>
      </c>
      <c r="C26" s="27"/>
      <c r="D26" s="27"/>
      <c r="E26" s="27"/>
      <c r="F26" s="27"/>
      <c r="G26" s="28" t="s">
        <v>11</v>
      </c>
      <c r="H26" s="28"/>
      <c r="I26" s="28"/>
      <c r="J26" s="28"/>
      <c r="K26" s="28"/>
      <c r="L26" s="28"/>
      <c r="M26" s="29" t="n">
        <v>1218287570</v>
      </c>
      <c r="O26" s="30" t="n">
        <v>-31192814</v>
      </c>
      <c r="P26" s="30"/>
      <c r="Q26" s="30" t="n">
        <v>1187094756</v>
      </c>
      <c r="R26" s="30"/>
      <c r="S26" s="30"/>
      <c r="T26" s="30" t="n">
        <v>19285171.28</v>
      </c>
      <c r="U26" s="30"/>
      <c r="V26" s="29" t="n">
        <v>567939878.06</v>
      </c>
      <c r="W26" s="29" t="n">
        <v>530439099.36</v>
      </c>
      <c r="Y26" s="30" t="n">
        <v>511283600.79</v>
      </c>
      <c r="Z26" s="30"/>
      <c r="AA26" s="30"/>
      <c r="AB26" s="29" t="n">
        <v>619154877.94</v>
      </c>
      <c r="AD26" s="30" t="n">
        <v>656655656.64</v>
      </c>
      <c r="AE26" s="30"/>
      <c r="AF26" s="30"/>
      <c r="AG26" s="30" t="n">
        <v>19155498.57</v>
      </c>
      <c r="AH26" s="30"/>
      <c r="AI26" s="30"/>
      <c r="AJ26" s="30"/>
      <c r="AK26" s="30" t="n">
        <v>44.6838044460202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2</v>
      </c>
      <c r="C28" s="27"/>
      <c r="D28" s="27"/>
      <c r="E28" s="27"/>
      <c r="F28" s="27"/>
      <c r="G28" s="28" t="s">
        <v>12</v>
      </c>
      <c r="H28" s="28"/>
      <c r="I28" s="28"/>
      <c r="J28" s="28"/>
      <c r="K28" s="28"/>
      <c r="L28" s="28"/>
      <c r="M28" s="29" t="n">
        <v>10793000</v>
      </c>
      <c r="O28" s="30" t="n">
        <v>0</v>
      </c>
      <c r="P28" s="30"/>
      <c r="Q28" s="30" t="n">
        <v>10793000</v>
      </c>
      <c r="R28" s="30"/>
      <c r="S28" s="30"/>
      <c r="T28" s="30" t="n">
        <v>350</v>
      </c>
      <c r="U28" s="30"/>
      <c r="V28" s="29" t="n">
        <v>6572092.25</v>
      </c>
      <c r="W28" s="29" t="n">
        <v>5370818.06</v>
      </c>
      <c r="Y28" s="30" t="n">
        <v>5342032.06</v>
      </c>
      <c r="Z28" s="30"/>
      <c r="AA28" s="30"/>
      <c r="AB28" s="29" t="n">
        <v>4220907.75</v>
      </c>
      <c r="AD28" s="30" t="n">
        <v>5422181.94</v>
      </c>
      <c r="AE28" s="30"/>
      <c r="AF28" s="30"/>
      <c r="AG28" s="30" t="n">
        <v>28786</v>
      </c>
      <c r="AH28" s="30"/>
      <c r="AI28" s="30"/>
      <c r="AJ28" s="30"/>
      <c r="AK28" s="30" t="n">
        <v>49.7620500324284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3</v>
      </c>
      <c r="C30" s="27"/>
      <c r="D30" s="27"/>
      <c r="E30" s="27"/>
      <c r="F30" s="27"/>
      <c r="G30" s="28" t="s">
        <v>13</v>
      </c>
      <c r="H30" s="28"/>
      <c r="I30" s="28"/>
      <c r="J30" s="28"/>
      <c r="K30" s="28"/>
      <c r="L30" s="28"/>
      <c r="M30" s="29" t="n">
        <v>62247000</v>
      </c>
      <c r="O30" s="30" t="n">
        <v>0</v>
      </c>
      <c r="P30" s="30"/>
      <c r="Q30" s="30" t="n">
        <v>62247000</v>
      </c>
      <c r="R30" s="30"/>
      <c r="S30" s="30"/>
      <c r="T30" s="30" t="n">
        <v>0</v>
      </c>
      <c r="U30" s="30"/>
      <c r="V30" s="29" t="n">
        <v>20744209.43</v>
      </c>
      <c r="W30" s="29" t="n">
        <v>19138312.51</v>
      </c>
      <c r="Y30" s="30" t="n">
        <v>18742663.01</v>
      </c>
      <c r="Z30" s="30"/>
      <c r="AA30" s="30"/>
      <c r="AB30" s="29" t="n">
        <v>41502790.57</v>
      </c>
      <c r="AD30" s="30" t="n">
        <v>43108687.49</v>
      </c>
      <c r="AE30" s="30"/>
      <c r="AF30" s="30"/>
      <c r="AG30" s="30" t="n">
        <v>395649.5</v>
      </c>
      <c r="AH30" s="30"/>
      <c r="AI30" s="30"/>
      <c r="AJ30" s="30"/>
      <c r="AK30" s="30" t="n">
        <v>30.745758847816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4</v>
      </c>
      <c r="C32" s="27"/>
      <c r="D32" s="27"/>
      <c r="E32" s="27"/>
      <c r="F32" s="27"/>
      <c r="G32" s="28" t="s">
        <v>14</v>
      </c>
      <c r="H32" s="28"/>
      <c r="I32" s="28"/>
      <c r="J32" s="28"/>
      <c r="K32" s="28"/>
      <c r="L32" s="28"/>
      <c r="M32" s="29" t="n">
        <v>187618260</v>
      </c>
      <c r="O32" s="30" t="n">
        <v>0</v>
      </c>
      <c r="P32" s="30"/>
      <c r="Q32" s="30" t="n">
        <v>187618260</v>
      </c>
      <c r="R32" s="30"/>
      <c r="S32" s="30"/>
      <c r="T32" s="30" t="n">
        <v>0</v>
      </c>
      <c r="U32" s="30"/>
      <c r="V32" s="29" t="n">
        <v>106458590.59</v>
      </c>
      <c r="W32" s="29" t="n">
        <v>105615546.08</v>
      </c>
      <c r="Y32" s="30" t="n">
        <v>105615546.08</v>
      </c>
      <c r="Z32" s="30"/>
      <c r="AA32" s="30"/>
      <c r="AB32" s="29" t="n">
        <v>81159669.41</v>
      </c>
      <c r="AD32" s="30" t="n">
        <v>82002713.92</v>
      </c>
      <c r="AE32" s="30"/>
      <c r="AF32" s="30"/>
      <c r="AG32" s="30" t="n">
        <v>0</v>
      </c>
      <c r="AH32" s="30"/>
      <c r="AI32" s="30"/>
      <c r="AJ32" s="30"/>
      <c r="AK32" s="30" t="n">
        <v>56.292786256519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5</v>
      </c>
      <c r="C34" s="31"/>
      <c r="E34" s="31" t="s">
        <v>46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9285521.28</v>
      </c>
      <c r="U34" s="32"/>
      <c r="V34" s="32" t="n">
        <v>724616290.57</v>
      </c>
      <c r="W34" s="32" t="n">
        <v>681778780.6</v>
      </c>
      <c r="Y34" s="32" t="n">
        <v>662198846.53</v>
      </c>
      <c r="Z34" s="32"/>
      <c r="AA34" s="32"/>
      <c r="AB34" s="32" t="n">
        <v>789587809.43</v>
      </c>
      <c r="AD34" s="32" t="n">
        <v>832425319.4</v>
      </c>
      <c r="AE34" s="32"/>
      <c r="AF34" s="32"/>
      <c r="AG34" s="32" t="n">
        <v>19579934.07</v>
      </c>
      <c r="AH34" s="32"/>
      <c r="AI34" s="32"/>
      <c r="AJ34" s="32"/>
      <c r="AK34" s="32" t="n">
        <v>45.0255537281929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6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7D8DC930F6FE3BE200FB80E597DDF5B0412E344CB4106612E1DAA6187F422AF1CE28B009AC8B12524561A38F2F</vt:lpwstr>
  </property>
  <property fmtid="{D5CDD505-2E9C-101B-9397-08002B2CF9AE}" pid="6" name="Business Objects Context Information4">
    <vt:lpwstr>753696ABB7F310E84599EB01A9DB5767BA97CBFF199EB3EE3C3B8F9CEB17AF063A080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7ABE0E2225C67EBCCF887DB4A27C73CE</vt:lpwstr>
  </property>
</Properties>
</file>